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63637633"/>
        <c:axId val="48868196"/>
      </c:scatterChart>
      <c:valAx>
        <c:axId val="63637633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8196"/>
        <c:crossesAt val="0"/>
        <c:crossBetween val="midCat"/>
      </c:valAx>
      <c:valAx>
        <c:axId val="4886819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37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